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Water" sheetId="1" state="visible" r:id="rId2"/>
    <sheet name="Gra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2">
  <si>
    <t xml:space="preserve">Volume =</t>
  </si>
  <si>
    <t xml:space="preserve">water/person</t>
  </si>
  <si>
    <t xml:space="preserve">Base Space</t>
  </si>
  <si>
    <t xml:space="preserve">m^3 =</t>
  </si>
  <si>
    <t xml:space="preserve">no. of people</t>
  </si>
  <si>
    <t xml:space="preserve">Metal</t>
  </si>
  <si>
    <t xml:space="preserve">families</t>
  </si>
  <si>
    <t xml:space="preserve">Concrete</t>
  </si>
  <si>
    <t xml:space="preserve">Radius</t>
  </si>
  <si>
    <t xml:space="preserve">Base Area</t>
  </si>
  <si>
    <t xml:space="preserve">Height</t>
  </si>
  <si>
    <t xml:space="preserve">Circumference</t>
  </si>
  <si>
    <t xml:space="preserve">SA of Height</t>
  </si>
  <si>
    <t xml:space="preserve">TSA</t>
  </si>
  <si>
    <t xml:space="preserve">Cost of Metal</t>
  </si>
  <si>
    <t xml:space="preserve">Concrete Cost</t>
  </si>
  <si>
    <t xml:space="preserve">Total Cost</t>
  </si>
  <si>
    <t xml:space="preserve">base area</t>
  </si>
  <si>
    <t xml:space="preserve">SA Around</t>
  </si>
  <si>
    <t xml:space="preserve">Cost</t>
  </si>
  <si>
    <t xml:space="preserve">Area Concrete</t>
  </si>
  <si>
    <t xml:space="preserve">Total Volume Concre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"/>
    <numFmt numFmtId="170" formatCode="0.0"/>
    <numFmt numFmtId="171" formatCode="0.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heet2" xfId="20"/>
    <cellStyle name="Comma_Sheet2" xfId="21"/>
    <cellStyle name="Currency [0]_Sheet2" xfId="22"/>
    <cellStyle name="Currency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0.703125" defaultRowHeight="13" zeroHeight="false" outlineLevelRow="0" outlineLevelCol="0"/>
  <cols>
    <col collapsed="false" customWidth="false" hidden="false" outlineLevel="0" max="257" min="1" style="1" width="10.7"/>
  </cols>
  <sheetData>
    <row r="1" customFormat="false" ht="13" hidden="false" customHeight="false" outlineLevel="0" collapsed="false">
      <c r="A1" s="1" t="s">
        <v>0</v>
      </c>
      <c r="B1" s="1" t="n">
        <f aca="false">D1*D2*D3*14</f>
        <v>742000</v>
      </c>
      <c r="C1" s="1" t="s">
        <v>1</v>
      </c>
      <c r="D1" s="1" t="n">
        <v>265</v>
      </c>
      <c r="G1" s="1" t="s">
        <v>2</v>
      </c>
      <c r="H1" s="2" t="n">
        <v>0.3</v>
      </c>
    </row>
    <row r="2" customFormat="false" ht="13" hidden="false" customHeight="false" outlineLevel="0" collapsed="false">
      <c r="A2" s="1" t="s">
        <v>3</v>
      </c>
      <c r="B2" s="1" t="n">
        <v>742</v>
      </c>
      <c r="C2" s="1" t="s">
        <v>4</v>
      </c>
      <c r="D2" s="1" t="n">
        <v>4</v>
      </c>
      <c r="G2" s="1" t="s">
        <v>5</v>
      </c>
      <c r="H2" s="1" t="n">
        <v>14</v>
      </c>
    </row>
    <row r="3" customFormat="false" ht="13" hidden="false" customHeight="false" outlineLevel="0" collapsed="false">
      <c r="C3" s="1" t="s">
        <v>6</v>
      </c>
      <c r="D3" s="1" t="n">
        <v>50</v>
      </c>
      <c r="G3" s="1" t="s">
        <v>7</v>
      </c>
      <c r="H3" s="1" t="n">
        <v>640</v>
      </c>
    </row>
    <row r="5" customFormat="false" ht="13" hidden="false" customHeight="false" outlineLevel="0" collapsed="false">
      <c r="A5" s="1" t="s">
        <v>8</v>
      </c>
      <c r="B5" s="1" t="s">
        <v>9</v>
      </c>
      <c r="C5" s="1" t="s">
        <v>10</v>
      </c>
      <c r="D5" s="1" t="s">
        <v>11</v>
      </c>
      <c r="E5" s="1" t="s">
        <v>12</v>
      </c>
      <c r="F5" s="1" t="s">
        <v>13</v>
      </c>
      <c r="G5" s="1" t="s">
        <v>14</v>
      </c>
      <c r="H5" s="1" t="s">
        <v>7</v>
      </c>
      <c r="I5" s="1" t="s">
        <v>15</v>
      </c>
      <c r="J5" s="1" t="s">
        <v>16</v>
      </c>
    </row>
    <row r="6" customFormat="false" ht="13" hidden="false" customHeight="false" outlineLevel="0" collapsed="false">
      <c r="A6" s="1" t="n">
        <v>1</v>
      </c>
      <c r="B6" s="1" t="n">
        <f aca="false">PI()*A6^2</f>
        <v>3.14159265358979</v>
      </c>
      <c r="C6" s="1" t="n">
        <f aca="false">B$2/B6</f>
        <v>236.185935548373</v>
      </c>
      <c r="D6" s="1" t="n">
        <f aca="false">PI()*(2*A6)</f>
        <v>6.28318530717959</v>
      </c>
      <c r="E6" s="1" t="n">
        <f aca="false">D6*C6</f>
        <v>1484</v>
      </c>
      <c r="F6" s="1" t="n">
        <f aca="false">E6+B6</f>
        <v>1487.14159265359</v>
      </c>
      <c r="G6" s="1" t="n">
        <f aca="false">H$2*E6+H$2*B6</f>
        <v>20819.9822971503</v>
      </c>
      <c r="H6" s="1" t="n">
        <f aca="false">(A6+H$1)^2*PI()*0.2</f>
        <v>1.06185831691335</v>
      </c>
      <c r="I6" s="1" t="n">
        <f aca="false">H$3*H6</f>
        <v>679.589322824544</v>
      </c>
      <c r="J6" s="1" t="n">
        <f aca="false">ROUND(I6+G6,0)</f>
        <v>21500</v>
      </c>
    </row>
    <row r="7" customFormat="false" ht="14" hidden="false" customHeight="true" outlineLevel="0" collapsed="false">
      <c r="A7" s="1" t="n">
        <v>2</v>
      </c>
      <c r="B7" s="1" t="n">
        <f aca="false">PI()*A7^2</f>
        <v>12.5663706143592</v>
      </c>
      <c r="C7" s="1" t="n">
        <f aca="false">B$2/B7</f>
        <v>59.0464838870932</v>
      </c>
      <c r="D7" s="1" t="n">
        <f aca="false">PI()*(2*A7)</f>
        <v>12.5663706143592</v>
      </c>
      <c r="E7" s="1" t="n">
        <f aca="false">D7*C7</f>
        <v>742</v>
      </c>
      <c r="F7" s="1" t="n">
        <f aca="false">E7+B7</f>
        <v>754.566370614359</v>
      </c>
      <c r="G7" s="1" t="n">
        <f aca="false">H$2*E7+H$2*B7</f>
        <v>10563.929188601</v>
      </c>
      <c r="H7" s="1" t="n">
        <f aca="false">(A7+H$1)^2*PI()*0.2</f>
        <v>3.323805027498</v>
      </c>
      <c r="I7" s="1" t="n">
        <f aca="false">H$3*H7</f>
        <v>2127.23521759872</v>
      </c>
      <c r="J7" s="1" t="n">
        <f aca="false">ROUND(I7+G7,0)</f>
        <v>12691</v>
      </c>
    </row>
    <row r="8" customFormat="false" ht="13" hidden="false" customHeight="false" outlineLevel="0" collapsed="false">
      <c r="A8" s="3" t="n">
        <v>3</v>
      </c>
      <c r="B8" s="3" t="n">
        <f aca="false">PI()*A8^2</f>
        <v>28.2743338823081</v>
      </c>
      <c r="C8" s="3" t="n">
        <f aca="false">B$2/B8</f>
        <v>26.242881727597</v>
      </c>
      <c r="D8" s="3" t="n">
        <f aca="false">PI()*(2*A8)</f>
        <v>18.8495559215388</v>
      </c>
      <c r="E8" s="3" t="n">
        <f aca="false">D8*C8</f>
        <v>494.666666666667</v>
      </c>
      <c r="F8" s="3" t="n">
        <f aca="false">E8+B8</f>
        <v>522.941000548975</v>
      </c>
      <c r="G8" s="3" t="n">
        <f aca="false">H$2*E8+H$2*B8</f>
        <v>7321.17400768565</v>
      </c>
      <c r="H8" s="3" t="n">
        <f aca="false">(A8+H$1)^2*PI()*0.2</f>
        <v>6.84238879951857</v>
      </c>
      <c r="I8" s="3" t="n">
        <f aca="false">H$3*H8</f>
        <v>4379.12883169188</v>
      </c>
      <c r="J8" s="3" t="n">
        <f aca="false">ROUND(I8+G8,0)</f>
        <v>11700</v>
      </c>
    </row>
    <row r="9" customFormat="false" ht="13" hidden="false" customHeight="false" outlineLevel="0" collapsed="false">
      <c r="A9" s="1" t="n">
        <v>4</v>
      </c>
      <c r="B9" s="1" t="n">
        <f aca="false">PI()*A9^2</f>
        <v>50.2654824574367</v>
      </c>
      <c r="C9" s="1" t="n">
        <f aca="false">B$2/B9</f>
        <v>14.7616209717733</v>
      </c>
      <c r="D9" s="1" t="n">
        <f aca="false">PI()*(2*A9)</f>
        <v>25.1327412287183</v>
      </c>
      <c r="E9" s="1" t="n">
        <f aca="false">D9*C9</f>
        <v>371</v>
      </c>
      <c r="F9" s="1" t="n">
        <f aca="false">E9+B9</f>
        <v>421.265482457437</v>
      </c>
      <c r="G9" s="1" t="n">
        <f aca="false">H$2*E9+H$2*B9</f>
        <v>5897.71675440411</v>
      </c>
      <c r="H9" s="1" t="n">
        <f aca="false">(A9+H$1)^2*PI()*0.2</f>
        <v>11.6176096329751</v>
      </c>
      <c r="I9" s="1" t="n">
        <f aca="false">H$3*H9</f>
        <v>7435.27016510403</v>
      </c>
      <c r="J9" s="1" t="n">
        <f aca="false">ROUND(I9+G9,0)</f>
        <v>13333</v>
      </c>
    </row>
    <row r="10" customFormat="false" ht="13" hidden="false" customHeight="false" outlineLevel="0" collapsed="false">
      <c r="A10" s="1" t="n">
        <v>5</v>
      </c>
      <c r="B10" s="1" t="n">
        <f aca="false">PI()*A10^2</f>
        <v>78.5398163397448</v>
      </c>
      <c r="C10" s="1" t="n">
        <f aca="false">B$2/B10</f>
        <v>9.44743742193491</v>
      </c>
      <c r="D10" s="1" t="n">
        <f aca="false">PI()*(2*A10)</f>
        <v>31.4159265358979</v>
      </c>
      <c r="E10" s="1" t="n">
        <f aca="false">D10*C10</f>
        <v>296.8</v>
      </c>
      <c r="F10" s="1" t="n">
        <f aca="false">E10+B10</f>
        <v>375.339816339745</v>
      </c>
      <c r="G10" s="1" t="n">
        <f aca="false">H$2*E10+H$2*B10</f>
        <v>5254.75742875643</v>
      </c>
      <c r="H10" s="1" t="n">
        <f aca="false">(A10+H$1)^2*PI()*0.2</f>
        <v>17.6494675278675</v>
      </c>
      <c r="I10" s="1" t="n">
        <f aca="false">H$3*H10</f>
        <v>11295.6592178352</v>
      </c>
      <c r="J10" s="1" t="n">
        <f aca="false">ROUND(I10+G10,0)</f>
        <v>16550</v>
      </c>
    </row>
    <row r="11" customFormat="false" ht="13" hidden="false" customHeight="false" outlineLevel="0" collapsed="false">
      <c r="A11" s="1" t="n">
        <v>6</v>
      </c>
      <c r="B11" s="1" t="n">
        <f aca="false">PI()*A11^2</f>
        <v>113.097335529233</v>
      </c>
      <c r="C11" s="1" t="n">
        <f aca="false">B$2/B11</f>
        <v>6.56072043189924</v>
      </c>
      <c r="D11" s="1" t="n">
        <f aca="false">PI()*(2*A11)</f>
        <v>37.6991118430775</v>
      </c>
      <c r="E11" s="1" t="n">
        <f aca="false">D11*C11</f>
        <v>247.333333333333</v>
      </c>
      <c r="F11" s="1" t="n">
        <f aca="false">E11+B11</f>
        <v>360.430668862566</v>
      </c>
      <c r="G11" s="1" t="n">
        <f aca="false">H$2*E11+H$2*B11</f>
        <v>5046.02936407592</v>
      </c>
      <c r="H11" s="1" t="n">
        <f aca="false">(A11+H$1)^2*PI()*0.2</f>
        <v>24.9379624841958</v>
      </c>
      <c r="I11" s="1" t="n">
        <f aca="false">H$3*H11</f>
        <v>15960.2959898853</v>
      </c>
      <c r="J11" s="1" t="n">
        <f aca="false">ROUND(I11+G11,0)</f>
        <v>21006</v>
      </c>
    </row>
    <row r="12" customFormat="false" ht="13" hidden="false" customHeight="false" outlineLevel="0" collapsed="false">
      <c r="A12" s="1" t="n">
        <v>7</v>
      </c>
      <c r="B12" s="1" t="n">
        <f aca="false">PI()*A12^2</f>
        <v>153.9380400259</v>
      </c>
      <c r="C12" s="1" t="n">
        <f aca="false">B$2/B12</f>
        <v>4.82012113364026</v>
      </c>
      <c r="D12" s="1" t="n">
        <f aca="false">PI()*(2*A12)</f>
        <v>43.9822971502571</v>
      </c>
      <c r="E12" s="1" t="n">
        <f aca="false">D12*C12</f>
        <v>212</v>
      </c>
      <c r="F12" s="1" t="n">
        <f aca="false">E12+B12</f>
        <v>365.9380400259</v>
      </c>
      <c r="G12" s="1" t="n">
        <f aca="false">H$2*E12+H$2*B12</f>
        <v>5123.1325603626</v>
      </c>
      <c r="H12" s="1" t="n">
        <f aca="false">(A12+H$1)^2*PI()*0.2</f>
        <v>33.48309450196</v>
      </c>
      <c r="I12" s="1" t="n">
        <f aca="false">H$3*H12</f>
        <v>21429.1804812544</v>
      </c>
      <c r="J12" s="1" t="n">
        <f aca="false">ROUND(I12+G12,0)</f>
        <v>26552</v>
      </c>
    </row>
    <row r="13" customFormat="false" ht="13" hidden="false" customHeight="false" outlineLevel="0" collapsed="false">
      <c r="A13" s="1" t="n">
        <v>8</v>
      </c>
      <c r="B13" s="1" t="n">
        <f aca="false">PI()*A13^2</f>
        <v>201.061929829747</v>
      </c>
      <c r="C13" s="1" t="n">
        <f aca="false">B$2/B13</f>
        <v>3.69040524294332</v>
      </c>
      <c r="D13" s="1" t="n">
        <f aca="false">PI()*(2*A13)</f>
        <v>50.2654824574367</v>
      </c>
      <c r="E13" s="1" t="n">
        <f aca="false">D13*C13</f>
        <v>185.5</v>
      </c>
      <c r="F13" s="1" t="n">
        <f aca="false">E13+B13</f>
        <v>386.561929829747</v>
      </c>
      <c r="G13" s="1" t="n">
        <f aca="false">H$2*E13+H$2*B13</f>
        <v>5411.86701761645</v>
      </c>
      <c r="H13" s="1" t="n">
        <f aca="false">(A13+H$1)^2*PI()*0.2</f>
        <v>43.2848635811602</v>
      </c>
      <c r="I13" s="1" t="n">
        <f aca="false">H$3*H13</f>
        <v>27702.3126919425</v>
      </c>
      <c r="J13" s="1" t="n">
        <f aca="false">ROUND(I13+G13,0)</f>
        <v>33114</v>
      </c>
    </row>
    <row r="14" customFormat="false" ht="13" hidden="false" customHeight="false" outlineLevel="0" collapsed="false">
      <c r="A14" s="1" t="n">
        <v>9</v>
      </c>
      <c r="B14" s="1" t="n">
        <f aca="false">PI()*A14^2</f>
        <v>254.469004940773</v>
      </c>
      <c r="C14" s="1" t="n">
        <f aca="false">B$2/B14</f>
        <v>2.91587574751077</v>
      </c>
      <c r="D14" s="1" t="n">
        <f aca="false">PI()*(2*A14)</f>
        <v>56.5486677646163</v>
      </c>
      <c r="E14" s="1" t="n">
        <f aca="false">D14*C14</f>
        <v>164.888888888889</v>
      </c>
      <c r="F14" s="1" t="n">
        <f aca="false">E14+B14</f>
        <v>419.357893829662</v>
      </c>
      <c r="G14" s="1" t="n">
        <f aca="false">H$2*E14+H$2*B14</f>
        <v>5871.01051361527</v>
      </c>
      <c r="H14" s="1" t="n">
        <f aca="false">(A14+H$1)^2*PI()*0.2</f>
        <v>54.3432697217963</v>
      </c>
      <c r="I14" s="1" t="n">
        <f aca="false">H$3*H14</f>
        <v>34779.6926219496</v>
      </c>
      <c r="J14" s="1" t="n">
        <f aca="false">ROUND(I14+G14,0)</f>
        <v>40651</v>
      </c>
    </row>
    <row r="15" customFormat="false" ht="13" hidden="false" customHeight="false" outlineLevel="0" collapsed="false">
      <c r="A15" s="1" t="n">
        <v>10</v>
      </c>
      <c r="B15" s="1" t="n">
        <f aca="false">PI()*A15^2</f>
        <v>314.159265358979</v>
      </c>
      <c r="C15" s="1" t="n">
        <f aca="false">B$2/B15</f>
        <v>2.36185935548373</v>
      </c>
      <c r="D15" s="1" t="n">
        <f aca="false">PI()*(2*A15)</f>
        <v>62.8318530717959</v>
      </c>
      <c r="E15" s="1" t="n">
        <f aca="false">D15*C15</f>
        <v>148.4</v>
      </c>
      <c r="F15" s="1" t="n">
        <f aca="false">E15+B15</f>
        <v>462.559265358979</v>
      </c>
      <c r="G15" s="1" t="n">
        <f aca="false">H$2*E15+H$2*B15</f>
        <v>6475.82971502571</v>
      </c>
      <c r="H15" s="1" t="n">
        <f aca="false">(A15+H$1)^2*PI()*0.2</f>
        <v>66.6583129238683</v>
      </c>
      <c r="I15" s="1" t="n">
        <f aca="false">H$3*H15</f>
        <v>42661.3202712757</v>
      </c>
      <c r="J15" s="1" t="n">
        <f aca="false">ROUND(I15+G15,0)</f>
        <v>49137</v>
      </c>
    </row>
    <row r="16" customFormat="false" ht="13" hidden="false" customHeight="false" outlineLevel="0" collapsed="false">
      <c r="A16" s="1" t="n">
        <v>11</v>
      </c>
      <c r="B16" s="1" t="n">
        <f aca="false">PI()*A16^2</f>
        <v>380.132711084365</v>
      </c>
      <c r="C16" s="1" t="n">
        <f aca="false">B$2/B16</f>
        <v>1.95194988056506</v>
      </c>
      <c r="D16" s="1" t="n">
        <f aca="false">PI()*(2*A16)</f>
        <v>69.1150383789754</v>
      </c>
      <c r="E16" s="1" t="n">
        <f aca="false">D16*C16</f>
        <v>134.909090909091</v>
      </c>
      <c r="F16" s="1" t="n">
        <f aca="false">E16+B16</f>
        <v>515.041801993456</v>
      </c>
      <c r="G16" s="1" t="n">
        <f aca="false">H$2*E16+H$2*B16</f>
        <v>7210.58522790838</v>
      </c>
      <c r="H16" s="1" t="n">
        <f aca="false">(A16+H$1)^2*PI()*0.2</f>
        <v>80.2299931873762</v>
      </c>
      <c r="I16" s="1" t="n">
        <f aca="false">H$3*H16</f>
        <v>51347.1956399207</v>
      </c>
      <c r="J16" s="1" t="n">
        <f aca="false">ROUND(I16+G16,0)</f>
        <v>58558</v>
      </c>
    </row>
    <row r="17" customFormat="false" ht="13" hidden="false" customHeight="false" outlineLevel="0" collapsed="false">
      <c r="A17" s="1" t="n">
        <v>12</v>
      </c>
      <c r="B17" s="1" t="n">
        <f aca="false">PI()*A17^2</f>
        <v>452.38934211693</v>
      </c>
      <c r="C17" s="1" t="n">
        <f aca="false">B$2/B17</f>
        <v>1.64018010797481</v>
      </c>
      <c r="D17" s="1" t="n">
        <f aca="false">PI()*(2*A17)</f>
        <v>75.398223686155</v>
      </c>
      <c r="E17" s="1" t="n">
        <f aca="false">D17*C17</f>
        <v>123.666666666667</v>
      </c>
      <c r="F17" s="1" t="n">
        <f aca="false">E17+B17</f>
        <v>576.056008783597</v>
      </c>
      <c r="G17" s="1" t="n">
        <f aca="false">H$2*E17+H$2*B17</f>
        <v>8064.78412297036</v>
      </c>
      <c r="H17" s="1" t="n">
        <f aca="false">(A17+H$1)^2*PI()*0.2</f>
        <v>95.05831051232</v>
      </c>
      <c r="I17" s="1" t="n">
        <f aca="false">H$3*H17</f>
        <v>60837.3187278848</v>
      </c>
      <c r="J17" s="1" t="n">
        <f aca="false">ROUND(I17+G17,0)</f>
        <v>68902</v>
      </c>
    </row>
    <row r="18" customFormat="false" ht="13" hidden="false" customHeight="false" outlineLevel="0" collapsed="false">
      <c r="A18" s="1" t="n">
        <v>13</v>
      </c>
      <c r="B18" s="1" t="n">
        <f aca="false">PI()*A18^2</f>
        <v>530.929158456675</v>
      </c>
      <c r="C18" s="1" t="n">
        <f aca="false">B$2/B18</f>
        <v>1.39754991448741</v>
      </c>
      <c r="D18" s="1" t="n">
        <f aca="false">PI()*(2*A18)</f>
        <v>81.6814089933346</v>
      </c>
      <c r="E18" s="1" t="n">
        <f aca="false">D18*C18</f>
        <v>114.153846153846</v>
      </c>
      <c r="F18" s="1" t="n">
        <f aca="false">E18+B18</f>
        <v>645.083004610521</v>
      </c>
      <c r="G18" s="1" t="n">
        <f aca="false">H$2*E18+H$2*B18</f>
        <v>9031.1620645473</v>
      </c>
      <c r="H18" s="1" t="n">
        <f aca="false">(A18+H$1)^2*PI()*0.2</f>
        <v>111.1432648987</v>
      </c>
      <c r="I18" s="1" t="n">
        <f aca="false">H$3*H18</f>
        <v>71131.6895351678</v>
      </c>
      <c r="J18" s="1" t="n">
        <f aca="false">ROUND(I18+G18,0)</f>
        <v>80163</v>
      </c>
    </row>
    <row r="19" customFormat="false" ht="13" hidden="false" customHeight="false" outlineLevel="0" collapsed="false">
      <c r="A19" s="1" t="n">
        <v>14</v>
      </c>
      <c r="B19" s="1" t="n">
        <f aca="false">PI()*A19^2</f>
        <v>615.752160103599</v>
      </c>
      <c r="C19" s="1" t="n">
        <f aca="false">B$2/B19</f>
        <v>1.20503028341006</v>
      </c>
      <c r="D19" s="1" t="n">
        <f aca="false">PI()*(2*A19)</f>
        <v>87.9645943005142</v>
      </c>
      <c r="E19" s="1" t="n">
        <f aca="false">D19*C19</f>
        <v>106</v>
      </c>
      <c r="F19" s="1" t="n">
        <f aca="false">E19+B19</f>
        <v>721.752160103599</v>
      </c>
      <c r="G19" s="1" t="n">
        <f aca="false">H$2*E19+H$2*B19</f>
        <v>10104.5302414504</v>
      </c>
      <c r="H19" s="1" t="n">
        <f aca="false">(A19+H$1)^2*PI()*0.2</f>
        <v>128.484856346515</v>
      </c>
      <c r="I19" s="1" t="n">
        <f aca="false">H$3*H19</f>
        <v>82230.3080617698</v>
      </c>
      <c r="J19" s="1" t="n">
        <f aca="false">ROUND(I19+G19,0)</f>
        <v>92335</v>
      </c>
    </row>
    <row r="20" customFormat="false" ht="13" hidden="false" customHeight="false" outlineLevel="0" collapsed="false">
      <c r="A20" s="1" t="n">
        <v>15</v>
      </c>
      <c r="B20" s="1" t="n">
        <f aca="false">PI()*A20^2</f>
        <v>706.858347057703</v>
      </c>
      <c r="C20" s="1" t="n">
        <f aca="false">B$2/B20</f>
        <v>1.04971526910388</v>
      </c>
      <c r="D20" s="1" t="n">
        <f aca="false">PI()*(2*A20)</f>
        <v>94.2477796076938</v>
      </c>
      <c r="E20" s="1" t="n">
        <f aca="false">D20*C20</f>
        <v>98.9333333333333</v>
      </c>
      <c r="F20" s="1" t="n">
        <f aca="false">E20+B20</f>
        <v>805.791680391037</v>
      </c>
      <c r="G20" s="1" t="n">
        <f aca="false">H$2*E20+H$2*B20</f>
        <v>11281.0835254745</v>
      </c>
      <c r="H20" s="1" t="n">
        <f aca="false">(A20+H$1)^2*PI()*0.2</f>
        <v>147.083084855767</v>
      </c>
      <c r="I20" s="1" t="n">
        <f aca="false">H$3*H20</f>
        <v>94133.1743076909</v>
      </c>
      <c r="J20" s="1" t="n">
        <f aca="false">ROUND(I20+G20,0)</f>
        <v>105414</v>
      </c>
    </row>
    <row r="22" customFormat="false" ht="13" hidden="false" customHeight="false" outlineLevel="0" collapsed="false">
      <c r="A22" s="1" t="s">
        <v>8</v>
      </c>
      <c r="B22" s="1" t="s">
        <v>17</v>
      </c>
      <c r="C22" s="1" t="s">
        <v>10</v>
      </c>
      <c r="D22" s="1" t="s">
        <v>18</v>
      </c>
      <c r="E22" s="1" t="s">
        <v>19</v>
      </c>
      <c r="F22" s="1" t="s">
        <v>7</v>
      </c>
      <c r="G22" s="1" t="s">
        <v>20</v>
      </c>
      <c r="H22" s="1" t="s">
        <v>21</v>
      </c>
      <c r="I22" s="1" t="s">
        <v>15</v>
      </c>
    </row>
    <row r="23" customFormat="false" ht="13" hidden="false" customHeight="false" outlineLevel="0" collapsed="false">
      <c r="A23" s="1" t="n">
        <v>1</v>
      </c>
      <c r="B23" s="1" t="n">
        <f aca="false">PI()*(A23^2)</f>
        <v>3.14159265358979</v>
      </c>
      <c r="C23" s="1" t="n">
        <f aca="false">B$2/B23</f>
        <v>236.185935548373</v>
      </c>
      <c r="D23" s="1" t="n">
        <f aca="false">PI()*(A23*2)*C23</f>
        <v>1484</v>
      </c>
      <c r="E23" s="1" t="n">
        <f aca="false">14*D23+14*B23</f>
        <v>20819.9822971503</v>
      </c>
      <c r="F23" s="2" t="n">
        <f aca="false">A23+H$1</f>
        <v>1.3</v>
      </c>
      <c r="G23" s="1" t="n">
        <f aca="false">PI()*(F23^2)</f>
        <v>5.30929158456675</v>
      </c>
      <c r="H23" s="1" t="n">
        <f aca="false">G23*0.2</f>
        <v>1.06185831691335</v>
      </c>
      <c r="I23" s="1" t="n">
        <f aca="false">H$3*H23</f>
        <v>679.589322824544</v>
      </c>
      <c r="J23" s="1" t="n">
        <f aca="false">I23+E23</f>
        <v>21499.5716199748</v>
      </c>
    </row>
    <row r="24" customFormat="false" ht="13" hidden="false" customHeight="false" outlineLevel="0" collapsed="false">
      <c r="A24" s="1" t="n">
        <v>2</v>
      </c>
      <c r="B24" s="1" t="n">
        <f aca="false">PI()*(A24^2)</f>
        <v>12.5663706143592</v>
      </c>
      <c r="C24" s="1" t="n">
        <f aca="false">B$2/B24</f>
        <v>59.0464838870932</v>
      </c>
      <c r="D24" s="1" t="n">
        <f aca="false">PI()*(A24*2)*C24</f>
        <v>742</v>
      </c>
      <c r="E24" s="1" t="n">
        <f aca="false">14*D24+14*B24</f>
        <v>10563.929188601</v>
      </c>
      <c r="F24" s="2" t="n">
        <f aca="false">A24+H$1</f>
        <v>2.3</v>
      </c>
      <c r="G24" s="1" t="n">
        <f aca="false">PI()*(F24^2)</f>
        <v>16.61902513749</v>
      </c>
      <c r="H24" s="1" t="n">
        <f aca="false">G24*0.2</f>
        <v>3.323805027498</v>
      </c>
      <c r="I24" s="1" t="n">
        <f aca="false">H$3*H24</f>
        <v>2127.23521759872</v>
      </c>
      <c r="J24" s="1" t="n">
        <f aca="false">I24+E24</f>
        <v>12691.1644061997</v>
      </c>
    </row>
    <row r="25" customFormat="false" ht="13" hidden="false" customHeight="false" outlineLevel="0" collapsed="false">
      <c r="A25" s="1" t="n">
        <v>3</v>
      </c>
      <c r="B25" s="1" t="n">
        <f aca="false">PI()*(A25^2)</f>
        <v>28.2743338823081</v>
      </c>
      <c r="C25" s="1" t="n">
        <f aca="false">B$2/B25</f>
        <v>26.242881727597</v>
      </c>
      <c r="D25" s="1" t="n">
        <f aca="false">PI()*(A25*2)*C25</f>
        <v>494.666666666667</v>
      </c>
      <c r="E25" s="1" t="n">
        <f aca="false">14*D25+14*B25</f>
        <v>7321.17400768565</v>
      </c>
      <c r="F25" s="2" t="n">
        <f aca="false">A25+H$1</f>
        <v>3.3</v>
      </c>
      <c r="G25" s="1" t="n">
        <f aca="false">PI()*(F25^2)</f>
        <v>34.2119439975928</v>
      </c>
      <c r="H25" s="1" t="n">
        <f aca="false">G25*0.2</f>
        <v>6.84238879951857</v>
      </c>
      <c r="I25" s="1" t="n">
        <f aca="false">H$3*H25</f>
        <v>4379.12883169188</v>
      </c>
      <c r="J25" s="1" t="n">
        <f aca="false">I25+E25</f>
        <v>11700.3028393775</v>
      </c>
    </row>
    <row r="26" customFormat="false" ht="13" hidden="false" customHeight="false" outlineLevel="0" collapsed="false">
      <c r="A26" s="1" t="n">
        <v>4</v>
      </c>
      <c r="B26" s="1" t="n">
        <f aca="false">PI()*(A26^2)</f>
        <v>50.2654824574367</v>
      </c>
      <c r="C26" s="1" t="n">
        <f aca="false">B$2/B26</f>
        <v>14.7616209717733</v>
      </c>
      <c r="D26" s="1" t="n">
        <f aca="false">PI()*(A26*2)*C26</f>
        <v>371</v>
      </c>
      <c r="E26" s="1" t="n">
        <f aca="false">14*D26+14*B26</f>
        <v>5897.71675440411</v>
      </c>
      <c r="F26" s="2" t="n">
        <f aca="false">A26+H$1</f>
        <v>4.3</v>
      </c>
      <c r="G26" s="1" t="n">
        <f aca="false">PI()*(F26^2)</f>
        <v>58.0880481648753</v>
      </c>
      <c r="H26" s="1" t="n">
        <f aca="false">G26*0.2</f>
        <v>11.6176096329751</v>
      </c>
      <c r="I26" s="1" t="n">
        <f aca="false">H$3*H26</f>
        <v>7435.27016510403</v>
      </c>
      <c r="J26" s="1" t="n">
        <f aca="false">I26+E26</f>
        <v>13332.9869195081</v>
      </c>
    </row>
    <row r="27" customFormat="false" ht="13" hidden="false" customHeight="false" outlineLevel="0" collapsed="false">
      <c r="A27" s="1" t="n">
        <v>5</v>
      </c>
      <c r="B27" s="1" t="n">
        <f aca="false">PI()*(A27^2)</f>
        <v>78.5398163397448</v>
      </c>
      <c r="C27" s="1" t="n">
        <f aca="false">B$2/B27</f>
        <v>9.44743742193491</v>
      </c>
      <c r="D27" s="1" t="n">
        <f aca="false">PI()*(A27*2)*C27</f>
        <v>296.8</v>
      </c>
      <c r="E27" s="1" t="n">
        <f aca="false">14*D27+14*B27</f>
        <v>5254.75742875643</v>
      </c>
      <c r="F27" s="2" t="n">
        <f aca="false">A27+H$1</f>
        <v>5.3</v>
      </c>
      <c r="G27" s="1" t="n">
        <f aca="false">PI()*(F27^2)</f>
        <v>88.2473376393373</v>
      </c>
      <c r="H27" s="1" t="n">
        <f aca="false">G27*0.2</f>
        <v>17.6494675278675</v>
      </c>
      <c r="I27" s="1" t="n">
        <f aca="false">H$3*H27</f>
        <v>11295.6592178352</v>
      </c>
      <c r="J27" s="1" t="n">
        <f aca="false">I27+E27</f>
        <v>16550.4166465916</v>
      </c>
    </row>
    <row r="28" customFormat="false" ht="13" hidden="false" customHeight="false" outlineLevel="0" collapsed="false">
      <c r="A28" s="1" t="n">
        <v>6</v>
      </c>
      <c r="B28" s="1" t="n">
        <f aca="false">PI()*(A28^2)</f>
        <v>113.097335529233</v>
      </c>
      <c r="C28" s="1" t="n">
        <f aca="false">B$2/B28</f>
        <v>6.56072043189924</v>
      </c>
      <c r="D28" s="1" t="n">
        <f aca="false">PI()*(A28*2)*C28</f>
        <v>247.333333333333</v>
      </c>
      <c r="E28" s="1" t="n">
        <f aca="false">14*D28+14*B28</f>
        <v>5046.02936407592</v>
      </c>
      <c r="F28" s="2" t="n">
        <f aca="false">A28+H$1</f>
        <v>6.3</v>
      </c>
      <c r="G28" s="1" t="n">
        <f aca="false">PI()*(F28^2)</f>
        <v>124.689812420979</v>
      </c>
      <c r="H28" s="1" t="n">
        <f aca="false">G28*0.2</f>
        <v>24.9379624841958</v>
      </c>
      <c r="I28" s="1" t="n">
        <f aca="false">H$3*H28</f>
        <v>15960.2959898853</v>
      </c>
      <c r="J28" s="1" t="n">
        <f aca="false">I28+E28</f>
        <v>21006.3253539612</v>
      </c>
    </row>
    <row r="29" customFormat="false" ht="13" hidden="false" customHeight="false" outlineLevel="0" collapsed="false">
      <c r="A29" s="1" t="n">
        <v>7</v>
      </c>
      <c r="B29" s="1" t="n">
        <f aca="false">PI()*(A29^2)</f>
        <v>153.9380400259</v>
      </c>
      <c r="C29" s="1" t="n">
        <f aca="false">B$2/B29</f>
        <v>4.82012113364026</v>
      </c>
      <c r="D29" s="1" t="n">
        <f aca="false">PI()*(A29*2)*C29</f>
        <v>212</v>
      </c>
      <c r="E29" s="1" t="n">
        <f aca="false">14*D29+14*B29</f>
        <v>5123.1325603626</v>
      </c>
      <c r="F29" s="2" t="n">
        <f aca="false">A29+H$1</f>
        <v>7.3</v>
      </c>
      <c r="G29" s="1" t="n">
        <f aca="false">PI()*(F29^2)</f>
        <v>167.4154725098</v>
      </c>
      <c r="H29" s="1" t="n">
        <f aca="false">G29*0.2</f>
        <v>33.48309450196</v>
      </c>
      <c r="I29" s="1" t="n">
        <f aca="false">H$3*H29</f>
        <v>21429.1804812544</v>
      </c>
      <c r="J29" s="1" t="n">
        <f aca="false">I29+E29</f>
        <v>26552.313041617</v>
      </c>
    </row>
    <row r="30" customFormat="false" ht="13" hidden="false" customHeight="false" outlineLevel="0" collapsed="false">
      <c r="A30" s="1" t="n">
        <v>8</v>
      </c>
      <c r="B30" s="1" t="n">
        <f aca="false">PI()*(A30^2)</f>
        <v>201.061929829747</v>
      </c>
      <c r="C30" s="1" t="n">
        <f aca="false">B$2/B30</f>
        <v>3.69040524294332</v>
      </c>
      <c r="D30" s="1" t="n">
        <f aca="false">PI()*(A30*2)*C30</f>
        <v>185.5</v>
      </c>
      <c r="E30" s="1" t="n">
        <f aca="false">14*D30+14*B30</f>
        <v>5411.86701761645</v>
      </c>
      <c r="F30" s="2" t="n">
        <f aca="false">A30+H$1</f>
        <v>8.3</v>
      </c>
      <c r="G30" s="1" t="n">
        <f aca="false">PI()*(F30^2)</f>
        <v>216.424317905801</v>
      </c>
      <c r="H30" s="1" t="n">
        <f aca="false">G30*0.2</f>
        <v>43.2848635811602</v>
      </c>
      <c r="I30" s="1" t="n">
        <f aca="false">H$3*H30</f>
        <v>27702.3126919425</v>
      </c>
      <c r="J30" s="1" t="n">
        <f aca="false">I30+E30</f>
        <v>33114.179709559</v>
      </c>
    </row>
    <row r="31" customFormat="false" ht="13" hidden="false" customHeight="false" outlineLevel="0" collapsed="false">
      <c r="A31" s="1" t="n">
        <v>9</v>
      </c>
      <c r="B31" s="1" t="n">
        <f aca="false">PI()*(A31^2)</f>
        <v>254.469004940773</v>
      </c>
      <c r="C31" s="1" t="n">
        <f aca="false">B$2/B31</f>
        <v>2.91587574751077</v>
      </c>
      <c r="D31" s="1" t="n">
        <f aca="false">PI()*(A31*2)*C31</f>
        <v>164.888888888889</v>
      </c>
      <c r="E31" s="1" t="n">
        <f aca="false">14*D31+14*B31</f>
        <v>5871.01051361527</v>
      </c>
      <c r="F31" s="2" t="n">
        <f aca="false">A31+H$1</f>
        <v>9.3</v>
      </c>
      <c r="G31" s="1" t="n">
        <f aca="false">PI()*(F31^2)</f>
        <v>271.716348608981</v>
      </c>
      <c r="H31" s="1" t="n">
        <f aca="false">G31*0.2</f>
        <v>54.3432697217963</v>
      </c>
      <c r="I31" s="1" t="n">
        <f aca="false">H$3*H31</f>
        <v>34779.6926219496</v>
      </c>
      <c r="J31" s="1" t="n">
        <f aca="false">I31+E31</f>
        <v>40650.7031355649</v>
      </c>
    </row>
    <row r="32" customFormat="false" ht="13" hidden="false" customHeight="false" outlineLevel="0" collapsed="false">
      <c r="A32" s="1" t="n">
        <v>10</v>
      </c>
      <c r="B32" s="1" t="n">
        <f aca="false">PI()*(A32^2)</f>
        <v>314.159265358979</v>
      </c>
      <c r="C32" s="1" t="n">
        <f aca="false">B$2/B32</f>
        <v>2.36185935548373</v>
      </c>
      <c r="D32" s="1" t="n">
        <f aca="false">PI()*(A32*2)*C32</f>
        <v>148.4</v>
      </c>
      <c r="E32" s="1" t="n">
        <f aca="false">14*D32+14*B32</f>
        <v>6475.82971502571</v>
      </c>
      <c r="F32" s="2" t="n">
        <f aca="false">A32+H$1</f>
        <v>10.3</v>
      </c>
      <c r="G32" s="1" t="n">
        <f aca="false">PI()*(F32^2)</f>
        <v>333.291564619341</v>
      </c>
      <c r="H32" s="1" t="n">
        <f aca="false">G32*0.2</f>
        <v>66.6583129238683</v>
      </c>
      <c r="I32" s="1" t="n">
        <f aca="false">H$3*H32</f>
        <v>42661.3202712757</v>
      </c>
      <c r="J32" s="1" t="n">
        <f aca="false">I32+E32</f>
        <v>49137.1499863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703125" defaultRowHeight="13" zeroHeight="false" outlineLevelRow="0" outlineLevelCol="0"/>
  <cols>
    <col collapsed="false" customWidth="false" hidden="false" outlineLevel="0" max="257" min="1" style="4" width="10.7"/>
  </cols>
  <sheetData>
    <row r="1" customFormat="false" ht="13" hidden="false" customHeight="false" outlineLevel="0" collapsed="false">
      <c r="A1" s="4" t="s">
        <v>0</v>
      </c>
      <c r="B1" s="4" t="n">
        <f aca="false">D1*D2*D3*14</f>
        <v>742000</v>
      </c>
      <c r="C1" s="4" t="s">
        <v>1</v>
      </c>
      <c r="D1" s="4" t="n">
        <v>265</v>
      </c>
      <c r="G1" s="4" t="s">
        <v>2</v>
      </c>
      <c r="H1" s="5" t="n">
        <v>0.3</v>
      </c>
    </row>
    <row r="2" customFormat="false" ht="13" hidden="false" customHeight="false" outlineLevel="0" collapsed="false">
      <c r="A2" s="4" t="s">
        <v>3</v>
      </c>
      <c r="B2" s="4" t="n">
        <v>1</v>
      </c>
      <c r="C2" s="4" t="s">
        <v>4</v>
      </c>
      <c r="D2" s="4" t="n">
        <v>4</v>
      </c>
      <c r="G2" s="4" t="s">
        <v>5</v>
      </c>
      <c r="H2" s="4" t="n">
        <v>14</v>
      </c>
    </row>
    <row r="3" customFormat="false" ht="13" hidden="false" customHeight="false" outlineLevel="0" collapsed="false">
      <c r="C3" s="4" t="s">
        <v>6</v>
      </c>
      <c r="D3" s="4" t="n">
        <v>50</v>
      </c>
      <c r="G3" s="4" t="s">
        <v>7</v>
      </c>
      <c r="H3" s="4" t="n">
        <v>640</v>
      </c>
    </row>
    <row r="5" s="5" customFormat="true" ht="13" hidden="false" customHeight="false" outlineLevel="0" collapsed="false">
      <c r="A5" s="5" t="s">
        <v>8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5" t="s">
        <v>14</v>
      </c>
      <c r="H5" s="5" t="s">
        <v>7</v>
      </c>
      <c r="I5" s="5" t="s">
        <v>15</v>
      </c>
      <c r="J5" s="5" t="s">
        <v>16</v>
      </c>
    </row>
    <row r="6" s="5" customFormat="true" ht="13" hidden="false" customHeight="false" outlineLevel="0" collapsed="false">
      <c r="A6" s="2" t="n">
        <v>0.1</v>
      </c>
      <c r="B6" s="6" t="n">
        <f aca="false">PI()*A6^2</f>
        <v>0.0314159265358979</v>
      </c>
      <c r="C6" s="5" t="n">
        <f aca="false">B$2/B6</f>
        <v>31.8309886183791</v>
      </c>
      <c r="D6" s="5" t="n">
        <f aca="false">PI()*(2*A6)</f>
        <v>0.628318530717959</v>
      </c>
      <c r="E6" s="5" t="n">
        <f aca="false">D6*C6</f>
        <v>20</v>
      </c>
      <c r="F6" s="5" t="n">
        <f aca="false">E6+B6</f>
        <v>20.0314159265359</v>
      </c>
      <c r="G6" s="5" t="n">
        <f aca="false">H$2*E6+H$2*B6</f>
        <v>280.439822971503</v>
      </c>
      <c r="H6" s="2" t="n">
        <f aca="false">(A6+H$1)^2*PI()*0.2</f>
        <v>0.100530964914873</v>
      </c>
      <c r="I6" s="5" t="n">
        <f aca="false">H$3*H6</f>
        <v>64.339817545519</v>
      </c>
      <c r="J6" s="1" t="n">
        <f aca="false">ROUND(I6+G6,0)</f>
        <v>345</v>
      </c>
    </row>
    <row r="7" s="5" customFormat="true" ht="13" hidden="false" customHeight="false" outlineLevel="0" collapsed="false">
      <c r="A7" s="2" t="n">
        <v>0.2</v>
      </c>
      <c r="B7" s="5" t="n">
        <f aca="false">PI()*A7^2</f>
        <v>0.125663706143592</v>
      </c>
      <c r="C7" s="5" t="n">
        <f aca="false">B$2/B7</f>
        <v>7.95774715459477</v>
      </c>
      <c r="D7" s="5" t="n">
        <f aca="false">PI()*(2*A7)</f>
        <v>1.25663706143592</v>
      </c>
      <c r="E7" s="5" t="n">
        <f aca="false">D7*C7</f>
        <v>10</v>
      </c>
      <c r="F7" s="5" t="n">
        <f aca="false">E7+B7</f>
        <v>10.1256637061436</v>
      </c>
      <c r="G7" s="5" t="n">
        <f aca="false">H$2*E7+H$2*B7</f>
        <v>141.75929188601</v>
      </c>
      <c r="H7" s="2" t="n">
        <f aca="false">(A7+H$1)^2*PI()*0.2</f>
        <v>0.15707963267949</v>
      </c>
      <c r="I7" s="5" t="n">
        <f aca="false">H$3*H7</f>
        <v>100.530964914873</v>
      </c>
      <c r="J7" s="1" t="n">
        <f aca="false">ROUND(I7+G7,0)</f>
        <v>242</v>
      </c>
    </row>
    <row r="8" s="5" customFormat="true" ht="13" hidden="false" customHeight="false" outlineLevel="0" collapsed="false">
      <c r="A8" s="2" t="n">
        <v>0.3</v>
      </c>
      <c r="B8" s="5" t="n">
        <f aca="false">PI()*A8^2</f>
        <v>0.282743338823081</v>
      </c>
      <c r="C8" s="5" t="n">
        <f aca="false">B$2/B8</f>
        <v>3.53677651315323</v>
      </c>
      <c r="D8" s="5" t="n">
        <f aca="false">PI()*(2*A8)</f>
        <v>1.88495559215388</v>
      </c>
      <c r="E8" s="5" t="n">
        <f aca="false">D8*C8</f>
        <v>6.66666666666667</v>
      </c>
      <c r="F8" s="5" t="n">
        <f aca="false">E8+B8</f>
        <v>6.94941000548975</v>
      </c>
      <c r="G8" s="5" t="n">
        <f aca="false">H$2*E8+H$2*B8</f>
        <v>97.2917400768565</v>
      </c>
      <c r="H8" s="2" t="n">
        <f aca="false">(A8+H$1)^2*PI()*0.2</f>
        <v>0.226194671058465</v>
      </c>
      <c r="I8" s="5" t="n">
        <f aca="false">H$3*H8</f>
        <v>144.764589477418</v>
      </c>
      <c r="J8" s="1" t="n">
        <f aca="false">ROUND(I8+G8,0)</f>
        <v>242</v>
      </c>
    </row>
    <row r="9" s="5" customFormat="true" ht="13" hidden="false" customHeight="false" outlineLevel="0" collapsed="false">
      <c r="A9" s="2" t="n">
        <v>0.4</v>
      </c>
      <c r="B9" s="5" t="n">
        <f aca="false">PI()*A9^2</f>
        <v>0.502654824574367</v>
      </c>
      <c r="C9" s="5" t="n">
        <f aca="false">B$2/B9</f>
        <v>1.98943678864869</v>
      </c>
      <c r="D9" s="5" t="n">
        <f aca="false">PI()*(2*A9)</f>
        <v>2.51327412287183</v>
      </c>
      <c r="E9" s="5" t="n">
        <f aca="false">D9*C9</f>
        <v>5</v>
      </c>
      <c r="F9" s="5" t="n">
        <f aca="false">E9+B9</f>
        <v>5.50265482457437</v>
      </c>
      <c r="G9" s="5" t="n">
        <f aca="false">H$2*E9+H$2*B9</f>
        <v>77.0371675440411</v>
      </c>
      <c r="H9" s="2" t="n">
        <f aca="false">(A9+H$1)^2*PI()*0.2</f>
        <v>0.3078760800518</v>
      </c>
      <c r="I9" s="5" t="n">
        <f aca="false">H$3*H9</f>
        <v>197.040691233152</v>
      </c>
      <c r="J9" s="1" t="n">
        <f aca="false">ROUND(I9+G9,0)</f>
        <v>274</v>
      </c>
    </row>
    <row r="10" s="5" customFormat="true" ht="13" hidden="false" customHeight="false" outlineLevel="0" collapsed="false">
      <c r="A10" s="5" t="n">
        <v>0.5</v>
      </c>
      <c r="B10" s="5" t="n">
        <f aca="false">PI()*A10^2</f>
        <v>0.785398163397448</v>
      </c>
      <c r="C10" s="5" t="n">
        <f aca="false">B$2/B10</f>
        <v>1.27323954473516</v>
      </c>
      <c r="D10" s="5" t="n">
        <f aca="false">PI()*(2*A10)</f>
        <v>3.14159265358979</v>
      </c>
      <c r="E10" s="5" t="n">
        <f aca="false">D10*C10</f>
        <v>4</v>
      </c>
      <c r="F10" s="5" t="n">
        <f aca="false">E10+B10</f>
        <v>4.78539816339745</v>
      </c>
      <c r="G10" s="5" t="n">
        <f aca="false">H$2*E10+H$2*B10</f>
        <v>66.9955742875643</v>
      </c>
      <c r="H10" s="2" t="n">
        <f aca="false">(A10+H$1)^2*PI()*0.2</f>
        <v>0.402123859659494</v>
      </c>
      <c r="I10" s="5" t="n">
        <f aca="false">H$3*H10</f>
        <v>257.359270182076</v>
      </c>
      <c r="J10" s="1" t="n">
        <f aca="false">ROUND(I10+G10,0)</f>
        <v>324</v>
      </c>
    </row>
    <row r="11" s="5" customFormat="true" ht="13" hidden="false" customHeight="false" outlineLevel="0" collapsed="false">
      <c r="A11" s="5" t="n">
        <v>0.6</v>
      </c>
      <c r="B11" s="5" t="n">
        <f aca="false">PI()*A11^2</f>
        <v>1.13097335529233</v>
      </c>
      <c r="C11" s="5" t="n">
        <f aca="false">B$2/B11</f>
        <v>0.884194128288308</v>
      </c>
      <c r="D11" s="5" t="n">
        <f aca="false">PI()*(2*A11)</f>
        <v>3.76991118430775</v>
      </c>
      <c r="E11" s="5" t="n">
        <f aca="false">D11*C11</f>
        <v>3.33333333333333</v>
      </c>
      <c r="F11" s="5" t="n">
        <f aca="false">E11+B11</f>
        <v>4.46430668862566</v>
      </c>
      <c r="G11" s="5" t="n">
        <f aca="false">H$2*E11+H$2*B11</f>
        <v>62.5002936407592</v>
      </c>
      <c r="H11" s="2" t="n">
        <f aca="false">(A11+H$1)^2*PI()*0.2</f>
        <v>0.508938009881546</v>
      </c>
      <c r="I11" s="5" t="n">
        <f aca="false">H$3*H11</f>
        <v>325.72032632419</v>
      </c>
      <c r="J11" s="1" t="n">
        <f aca="false">ROUND(I11+G11,0)</f>
        <v>388</v>
      </c>
    </row>
    <row r="12" s="5" customFormat="true" ht="13" hidden="false" customHeight="false" outlineLevel="0" collapsed="false">
      <c r="A12" s="5" t="n">
        <v>0.7</v>
      </c>
      <c r="B12" s="5" t="n">
        <f aca="false">PI()*A12^2</f>
        <v>1.539380400259</v>
      </c>
      <c r="C12" s="5" t="n">
        <f aca="false">B$2/B12</f>
        <v>0.649612012619981</v>
      </c>
      <c r="D12" s="5" t="n">
        <f aca="false">PI()*(2*A12)</f>
        <v>4.39822971502571</v>
      </c>
      <c r="E12" s="5" t="n">
        <f aca="false">D12*C12</f>
        <v>2.85714285714286</v>
      </c>
      <c r="F12" s="5" t="n">
        <f aca="false">E12+B12</f>
        <v>4.39652325740186</v>
      </c>
      <c r="G12" s="5" t="n">
        <f aca="false">H$2*E12+H$2*B12</f>
        <v>61.551325603626</v>
      </c>
      <c r="H12" s="2" t="n">
        <f aca="false">(A12+H$1)^2*PI()*0.2</f>
        <v>0.628318530717959</v>
      </c>
      <c r="I12" s="5" t="n">
        <f aca="false">H$3*H12</f>
        <v>402.123859659494</v>
      </c>
      <c r="J12" s="1" t="n">
        <f aca="false">ROUND(I12+G12,0)</f>
        <v>464</v>
      </c>
    </row>
    <row r="13" s="5" customFormat="true" ht="13" hidden="false" customHeight="false" outlineLevel="0" collapsed="false">
      <c r="A13" s="5" t="n">
        <v>0.8</v>
      </c>
      <c r="B13" s="5" t="n">
        <f aca="false">PI()*A13^2</f>
        <v>2.01061929829747</v>
      </c>
      <c r="C13" s="5" t="n">
        <f aca="false">B$2/B13</f>
        <v>0.497359197162173</v>
      </c>
      <c r="D13" s="5" t="n">
        <f aca="false">PI()*(2*A13)</f>
        <v>5.02654824574367</v>
      </c>
      <c r="E13" s="5" t="n">
        <f aca="false">D13*C13</f>
        <v>2.5</v>
      </c>
      <c r="F13" s="5" t="n">
        <f aca="false">E13+B13</f>
        <v>4.51061929829747</v>
      </c>
      <c r="G13" s="5" t="n">
        <f aca="false">H$2*E13+H$2*B13</f>
        <v>63.1486701761646</v>
      </c>
      <c r="H13" s="2" t="n">
        <f aca="false">(A13+H$1)^2*PI()*0.2</f>
        <v>0.76026542216873</v>
      </c>
      <c r="I13" s="5" t="n">
        <f aca="false">H$3*H13</f>
        <v>486.569870187987</v>
      </c>
      <c r="J13" s="1" t="n">
        <f aca="false">ROUND(I13+G13,0)</f>
        <v>550</v>
      </c>
    </row>
    <row r="14" s="5" customFormat="true" ht="13" hidden="false" customHeight="false" outlineLevel="0" collapsed="false">
      <c r="A14" s="5" t="n">
        <v>0.9</v>
      </c>
      <c r="B14" s="5" t="n">
        <f aca="false">PI()*A14^2</f>
        <v>2.54469004940773</v>
      </c>
      <c r="C14" s="5" t="n">
        <f aca="false">B$2/B14</f>
        <v>0.392975168128137</v>
      </c>
      <c r="D14" s="5" t="n">
        <f aca="false">PI()*(2*A14)</f>
        <v>5.65486677646163</v>
      </c>
      <c r="E14" s="5" t="n">
        <f aca="false">D14*C14</f>
        <v>2.22222222222222</v>
      </c>
      <c r="F14" s="5" t="n">
        <f aca="false">E14+B14</f>
        <v>4.76691227162996</v>
      </c>
      <c r="G14" s="5" t="n">
        <f aca="false">H$2*E14+H$2*B14</f>
        <v>66.7367718028194</v>
      </c>
      <c r="H14" s="2" t="n">
        <f aca="false">(A14+H$1)^2*PI()*0.2</f>
        <v>0.904778684233861</v>
      </c>
      <c r="I14" s="5" t="n">
        <f aca="false">H$3*H14</f>
        <v>579.058357909671</v>
      </c>
      <c r="J14" s="1" t="n">
        <f aca="false">ROUND(I14+G14,0)</f>
        <v>646</v>
      </c>
    </row>
    <row r="15" s="5" customFormat="true" ht="13" hidden="false" customHeight="false" outlineLevel="0" collapsed="false">
      <c r="A15" s="5" t="n">
        <v>1</v>
      </c>
      <c r="B15" s="5" t="n">
        <f aca="false">PI()*A15^2</f>
        <v>3.14159265358979</v>
      </c>
      <c r="C15" s="5" t="n">
        <f aca="false">B$2/B15</f>
        <v>0.318309886183791</v>
      </c>
      <c r="D15" s="5" t="n">
        <f aca="false">PI()*(2*A15)</f>
        <v>6.28318530717959</v>
      </c>
      <c r="E15" s="5" t="n">
        <f aca="false">D15*C15</f>
        <v>2</v>
      </c>
      <c r="F15" s="5" t="n">
        <f aca="false">E15+B15</f>
        <v>5.14159265358979</v>
      </c>
      <c r="G15" s="5" t="n">
        <f aca="false">H$2*E15+H$2*B15</f>
        <v>71.9822971502571</v>
      </c>
      <c r="H15" s="2" t="n">
        <f aca="false">(A15+H$1)^2*PI()*0.2</f>
        <v>1.06185831691335</v>
      </c>
      <c r="I15" s="5" t="n">
        <f aca="false">H$3*H15</f>
        <v>679.589322824544</v>
      </c>
      <c r="J15" s="1" t="n">
        <f aca="false">ROUND(I15+G15,0)</f>
        <v>752</v>
      </c>
    </row>
    <row r="16" s="5" customFormat="true" ht="13" hidden="false" customHeight="false" outlineLevel="0" collapsed="false">
      <c r="A16" s="5" t="n">
        <v>1.1</v>
      </c>
      <c r="B16" s="5" t="n">
        <f aca="false">PI()*A16^2</f>
        <v>3.80132711084365</v>
      </c>
      <c r="C16" s="5" t="n">
        <f aca="false">B$2/B16</f>
        <v>0.263066021639496</v>
      </c>
      <c r="D16" s="5" t="n">
        <f aca="false">PI()*(2*A16)</f>
        <v>6.91150383789755</v>
      </c>
      <c r="E16" s="5" t="n">
        <f aca="false">D16*C16</f>
        <v>1.81818181818182</v>
      </c>
      <c r="F16" s="5" t="n">
        <f aca="false">E16+B16</f>
        <v>5.61950892902547</v>
      </c>
      <c r="G16" s="5" t="n">
        <f aca="false">H$2*E16+H$2*B16</f>
        <v>78.6731250063566</v>
      </c>
      <c r="H16" s="2" t="n">
        <f aca="false">(A16+H$1)^2*PI()*0.2</f>
        <v>1.2315043202072</v>
      </c>
      <c r="I16" s="5" t="n">
        <f aca="false">H$3*H16</f>
        <v>788.162764932608</v>
      </c>
      <c r="J16" s="1" t="n">
        <f aca="false">ROUND(I16+G16,0)</f>
        <v>867</v>
      </c>
    </row>
    <row r="17" s="5" customFormat="true" ht="13" hidden="false" customHeight="false" outlineLevel="0" collapsed="false">
      <c r="A17" s="5" t="n">
        <v>1.2</v>
      </c>
      <c r="B17" s="5" t="n">
        <f aca="false">PI()*A17^2</f>
        <v>4.5238934211693</v>
      </c>
      <c r="C17" s="5" t="n">
        <f aca="false">B$2/B17</f>
        <v>0.221048532072077</v>
      </c>
      <c r="D17" s="5" t="n">
        <f aca="false">PI()*(2*A17)</f>
        <v>7.5398223686155</v>
      </c>
      <c r="E17" s="5" t="n">
        <f aca="false">D17*C17</f>
        <v>1.66666666666667</v>
      </c>
      <c r="F17" s="5" t="n">
        <f aca="false">E17+B17</f>
        <v>6.19056008783597</v>
      </c>
      <c r="G17" s="5" t="n">
        <f aca="false">H$2*E17+H$2*B17</f>
        <v>86.6678412297036</v>
      </c>
      <c r="H17" s="2" t="n">
        <f aca="false">(A17+H$1)^2*PI()*0.2</f>
        <v>1.41371669411541</v>
      </c>
      <c r="I17" s="5" t="n">
        <f aca="false">H$3*H17</f>
        <v>904.77868423386</v>
      </c>
      <c r="J17" s="1" t="n">
        <f aca="false">ROUND(I17+G17,0)</f>
        <v>991</v>
      </c>
    </row>
    <row r="18" s="5" customFormat="true" ht="13" hidden="false" customHeight="false" outlineLevel="0" collapsed="false">
      <c r="A18" s="5" t="n">
        <v>1.3</v>
      </c>
      <c r="B18" s="5" t="n">
        <f aca="false">PI()*A18^2</f>
        <v>5.30929158456675</v>
      </c>
      <c r="C18" s="5" t="n">
        <f aca="false">B$2/B18</f>
        <v>0.188349045079166</v>
      </c>
      <c r="D18" s="5" t="n">
        <f aca="false">PI()*(2*A18)</f>
        <v>8.16814089933346</v>
      </c>
      <c r="E18" s="5" t="n">
        <f aca="false">D18*C18</f>
        <v>1.53846153846154</v>
      </c>
      <c r="F18" s="5" t="n">
        <f aca="false">E18+B18</f>
        <v>6.84775312302829</v>
      </c>
      <c r="G18" s="5" t="n">
        <f aca="false">H$2*E18+H$2*B18</f>
        <v>95.8685437223961</v>
      </c>
      <c r="H18" s="2" t="n">
        <f aca="false">(A18+H$1)^2*PI()*0.2</f>
        <v>1.60849543863797</v>
      </c>
      <c r="I18" s="5" t="n">
        <f aca="false">H$3*H18</f>
        <v>1029.4370807283</v>
      </c>
      <c r="J18" s="1" t="n">
        <f aca="false">ROUND(I18+G18,0)</f>
        <v>1125</v>
      </c>
    </row>
    <row r="19" s="5" customFormat="true" ht="13" hidden="false" customHeight="false" outlineLevel="0" collapsed="false">
      <c r="A19" s="5" t="n">
        <v>1.4</v>
      </c>
      <c r="B19" s="5" t="n">
        <f aca="false">PI()*A19^2</f>
        <v>6.15752160103599</v>
      </c>
      <c r="C19" s="5" t="n">
        <f aca="false">B$2/B19</f>
        <v>0.162403003154995</v>
      </c>
      <c r="D19" s="5" t="n">
        <f aca="false">PI()*(2*A19)</f>
        <v>8.79645943005142</v>
      </c>
      <c r="E19" s="5" t="n">
        <f aca="false">D19*C19</f>
        <v>1.42857142857143</v>
      </c>
      <c r="F19" s="5" t="n">
        <f aca="false">E19+B19</f>
        <v>7.58609302960742</v>
      </c>
      <c r="G19" s="5" t="n">
        <f aca="false">H$2*E19+H$2*B19</f>
        <v>106.205302414504</v>
      </c>
      <c r="H19" s="2" t="n">
        <f aca="false">(A19+H$1)^2*PI()*0.2</f>
        <v>1.8158405537749</v>
      </c>
      <c r="I19" s="5" t="n">
        <f aca="false">H$3*H19</f>
        <v>1162.13795441594</v>
      </c>
      <c r="J19" s="1" t="n">
        <f aca="false">ROUND(I19+G19,0)</f>
        <v>1268</v>
      </c>
    </row>
    <row r="20" s="5" customFormat="true" ht="13" hidden="false" customHeight="false" outlineLevel="0" collapsed="false">
      <c r="A20" s="5" t="n">
        <v>1.5</v>
      </c>
      <c r="B20" s="5" t="n">
        <f aca="false">PI()*A20^2</f>
        <v>7.06858347057703</v>
      </c>
      <c r="C20" s="5" t="n">
        <f aca="false">B$2/B20</f>
        <v>0.141471060526129</v>
      </c>
      <c r="D20" s="5" t="n">
        <f aca="false">PI()*(2*A20)</f>
        <v>9.42477796076938</v>
      </c>
      <c r="E20" s="5" t="n">
        <f aca="false">D20*C20</f>
        <v>1.33333333333333</v>
      </c>
      <c r="F20" s="5" t="n">
        <f aca="false">E20+B20</f>
        <v>8.40191680391037</v>
      </c>
      <c r="G20" s="5" t="n">
        <f aca="false">H$2*E20+H$2*B20</f>
        <v>117.626835254745</v>
      </c>
      <c r="H20" s="2" t="n">
        <f aca="false">(A20+H$1)^2*PI()*0.2</f>
        <v>2.03575203952619</v>
      </c>
      <c r="I20" s="5" t="n">
        <f aca="false">H$3*H20</f>
        <v>1302.88130529676</v>
      </c>
      <c r="J20" s="1" t="n">
        <f aca="false">ROUND(I20+G20,0)</f>
        <v>1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30T03:44:42Z</dcterms:created>
  <dc:creator>Cara Leong</dc:creator>
  <dc:description/>
  <dc:language>en-US</dc:language>
  <cp:lastModifiedBy>Cara Leong</cp:lastModifiedBy>
  <dcterms:modified xsi:type="dcterms:W3CDTF">2008-11-30T14:46:48Z</dcterms:modified>
  <cp:revision>0</cp:revision>
  <dc:subject/>
  <dc:title/>
</cp:coreProperties>
</file>